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6926963"/>
        <c:axId val="44906046"/>
      </c:scatterChart>
      <c:valAx>
        <c:axId val="46926963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06046"/>
        <c:crossesAt val="0"/>
        <c:crossBetween val="midCat"/>
        <c:majorUnit val="0.02083333333"/>
      </c:valAx>
      <c:valAx>
        <c:axId val="4490604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26963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